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39477599"/>
        <c:axId val="72957234"/>
      </c:scatterChart>
      <c:valAx>
        <c:axId val="3947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234"/>
        <c:crossesAt val="-1000"/>
        <c:crossBetween val="midCat"/>
        <c:majorUnit val="0.1"/>
      </c:valAx>
      <c:valAx>
        <c:axId val="729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5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5662141"/>
        <c:axId val="46219161"/>
      </c:scatterChart>
      <c:valAx>
        <c:axId val="5662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61"/>
        <c:crossesAt val="-20000"/>
        <c:crossBetween val="midCat"/>
      </c:valAx>
      <c:valAx>
        <c:axId val="462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35200286"/>
        <c:axId val="3794492"/>
      </c:scatterChart>
      <c:valAx>
        <c:axId val="3520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92"/>
        <c:crossesAt val="-2000"/>
        <c:crossBetween val="midCat"/>
      </c:valAx>
      <c:valAx>
        <c:axId val="37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2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76434873"/>
        <c:axId val="81828770"/>
      </c:scatterChart>
      <c:valAx>
        <c:axId val="76434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770"/>
        <c:crossesAt val="-20000"/>
        <c:crossBetween val="midCat"/>
      </c:valAx>
      <c:valAx>
        <c:axId val="818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8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37832600"/>
        <c:axId val="8745104"/>
      </c:scatterChart>
      <c:valAx>
        <c:axId val="37832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04"/>
        <c:crossesAt val="-2000"/>
        <c:crossBetween val="midCat"/>
      </c:valAx>
      <c:valAx>
        <c:axId val="87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494804"/>
        <c:axId val="7652753"/>
      </c:scatterChart>
      <c:valAx>
        <c:axId val="8494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53"/>
        <c:crossesAt val="-2000"/>
        <c:crossBetween val="midCat"/>
      </c:valAx>
      <c:valAx>
        <c:axId val="76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87747619"/>
        <c:axId val="36724925"/>
      </c:scatterChart>
      <c:valAx>
        <c:axId val="87747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925"/>
        <c:crossesAt val="-2000"/>
        <c:crossBetween val="midCat"/>
      </c:valAx>
      <c:valAx>
        <c:axId val="367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6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70781444"/>
        <c:axId val="44745926"/>
      </c:scatterChart>
      <c:valAx>
        <c:axId val="70781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926"/>
        <c:crossesAt val="-2000"/>
        <c:crossBetween val="midCat"/>
      </c:valAx>
      <c:valAx>
        <c:axId val="447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4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8347320"/>
        <c:axId val="58927638"/>
      </c:scatterChart>
      <c:valAx>
        <c:axId val="48347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638"/>
        <c:crossesAt val="-2000"/>
        <c:crossBetween val="midCat"/>
      </c:valAx>
      <c:valAx>
        <c:axId val="589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3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14382606"/>
        <c:axId val="13464332"/>
      </c:scatterChart>
      <c:valAx>
        <c:axId val="1438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332"/>
        <c:crossesAt val="-2000"/>
        <c:crossBetween val="midCat"/>
      </c:valAx>
      <c:valAx>
        <c:axId val="134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6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79450615"/>
        <c:axId val="92649803"/>
      </c:scatterChart>
      <c:valAx>
        <c:axId val="79450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803"/>
        <c:crossesAt val="-2000"/>
        <c:crossBetween val="midCat"/>
      </c:valAx>
      <c:valAx>
        <c:axId val="926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96894924"/>
        <c:axId val="90451396"/>
      </c:scatterChart>
      <c:valAx>
        <c:axId val="96894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396"/>
        <c:crossesAt val="-1000"/>
        <c:crossBetween val="midCat"/>
        <c:majorUnit val="0.1"/>
      </c:valAx>
      <c:valAx>
        <c:axId val="904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69187699"/>
        <c:axId val="17624692"/>
      </c:scatterChart>
      <c:valAx>
        <c:axId val="6918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692"/>
        <c:crossesAt val="-2000"/>
        <c:crossBetween val="midCat"/>
      </c:valAx>
      <c:valAx>
        <c:axId val="176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6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3917815"/>
        <c:axId val="29497413"/>
      </c:scatterChart>
      <c:valAx>
        <c:axId val="63917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413"/>
        <c:crossesAt val="-2000"/>
        <c:crossBetween val="midCat"/>
      </c:valAx>
      <c:valAx>
        <c:axId val="294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8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11184565"/>
        <c:axId val="86013344"/>
      </c:scatterChart>
      <c:valAx>
        <c:axId val="11184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344"/>
        <c:crossesAt val="-2000"/>
        <c:crossBetween val="midCat"/>
      </c:valAx>
      <c:valAx>
        <c:axId val="860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5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96246331"/>
        <c:axId val="10813773"/>
      </c:scatterChart>
      <c:valAx>
        <c:axId val="9624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773"/>
        <c:crossesAt val="-2000"/>
        <c:crossBetween val="midCat"/>
      </c:valAx>
      <c:valAx>
        <c:axId val="108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3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34440831"/>
        <c:axId val="89119983"/>
      </c:scatterChart>
      <c:valAx>
        <c:axId val="34440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983"/>
        <c:crossesAt val="-2000"/>
        <c:crossBetween val="midCat"/>
      </c:valAx>
      <c:valAx>
        <c:axId val="891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8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18923104"/>
        <c:axId val="1244786"/>
      </c:scatterChart>
      <c:valAx>
        <c:axId val="18923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86"/>
        <c:crossesAt val="-2000"/>
        <c:crossBetween val="midCat"/>
      </c:valAx>
      <c:valAx>
        <c:axId val="12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69365183"/>
        <c:axId val="67755501"/>
      </c:scatterChart>
      <c:valAx>
        <c:axId val="69365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501"/>
        <c:crossesAt val="-2000"/>
        <c:crossBetween val="midCat"/>
      </c:valAx>
      <c:valAx>
        <c:axId val="677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1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72040864"/>
        <c:axId val="4531372"/>
      </c:scatterChart>
      <c:valAx>
        <c:axId val="7204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72"/>
        <c:crossesAt val="-2000"/>
        <c:crossBetween val="midCat"/>
      </c:valAx>
      <c:valAx>
        <c:axId val="45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8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55651204"/>
        <c:axId val="58120337"/>
      </c:scatterChart>
      <c:valAx>
        <c:axId val="55651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337"/>
        <c:crossesAt val="-1000"/>
        <c:crossBetween val="midCat"/>
        <c:majorUnit val="0.1"/>
      </c:valAx>
      <c:valAx>
        <c:axId val="581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57900396"/>
        <c:axId val="85263162"/>
      </c:scatterChart>
      <c:valAx>
        <c:axId val="57900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162"/>
        <c:crossesAt val="-2000"/>
        <c:crossBetween val="midCat"/>
      </c:valAx>
      <c:valAx>
        <c:axId val="852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3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56803757"/>
        <c:axId val="50797619"/>
      </c:scatterChart>
      <c:valAx>
        <c:axId val="5680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619"/>
        <c:crossesAt val="-2000"/>
        <c:crossBetween val="midCat"/>
      </c:valAx>
      <c:valAx>
        <c:axId val="507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76153617"/>
        <c:axId val="66213066"/>
      </c:scatterChart>
      <c:valAx>
        <c:axId val="7615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066"/>
        <c:crossesAt val="-2000"/>
        <c:crossBetween val="midCat"/>
      </c:valAx>
      <c:valAx>
        <c:axId val="662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6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94377871"/>
        <c:axId val="99526956"/>
      </c:scatterChart>
      <c:valAx>
        <c:axId val="9437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956"/>
        <c:crossesAt val="-2000"/>
        <c:crossBetween val="midCat"/>
      </c:valAx>
      <c:valAx>
        <c:axId val="995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8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37946578"/>
        <c:axId val="39857713"/>
      </c:scatterChart>
      <c:valAx>
        <c:axId val="37946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713"/>
        <c:crossesAt val="-2000"/>
        <c:crossBetween val="midCat"/>
      </c:valAx>
      <c:valAx>
        <c:axId val="398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5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30393130"/>
        <c:axId val="66938327"/>
      </c:scatterChart>
      <c:valAx>
        <c:axId val="30393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327"/>
        <c:crossesAt val="-2000"/>
        <c:crossBetween val="midCat"/>
      </c:valAx>
      <c:valAx>
        <c:axId val="669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1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